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Date (M/D/YY)</t>
  </si>
  <si>
    <t xml:space="preserve">$/Gallon</t>
  </si>
  <si>
    <t xml:space="preserve">Gallons Purchased</t>
  </si>
  <si>
    <t xml:space="preserve">Miles Driven</t>
  </si>
  <si>
    <t xml:space="preserve">MPG</t>
  </si>
  <si>
    <t xml:space="preserve">L/100km</t>
  </si>
  <si>
    <t xml:space="preserve">Total Cost</t>
  </si>
  <si>
    <t xml:space="preserve">Days Between Fillups</t>
  </si>
  <si>
    <t xml:space="preserve">Total</t>
  </si>
  <si>
    <t xml:space="preserve">N/A</t>
  </si>
  <si>
    <t xml:space="preserve">Average</t>
  </si>
  <si>
    <t xml:space="preserve">Standard Deviation</t>
  </si>
  <si>
    <t xml:space="preserve">Miles Per Day</t>
  </si>
  <si>
    <t xml:space="preserve">Car Name</t>
  </si>
  <si>
    <t xml:space="preserve">Gallons Per Day</t>
  </si>
  <si>
    <t xml:space="preserve">Gas Tank Capacity (Gallons) :</t>
  </si>
  <si>
    <t xml:space="preserve">Oil Changed (Miles)</t>
  </si>
  <si>
    <t xml:space="preserve">Oil Change Due</t>
  </si>
  <si>
    <t xml:space="preserve"> Max Miles/Tank (Average) :</t>
  </si>
  <si>
    <t xml:space="preserve">Notes:</t>
  </si>
  <si>
    <t xml:space="preserve">The light blue fields are for data entry. Also under the</t>
  </si>
  <si>
    <r>
      <rPr>
        <sz val="10"/>
        <rFont val="Tahoma"/>
        <family val="2"/>
      </rPr>
      <t xml:space="preserve">"Gallons purchased" column, the calculations used will </t>
    </r>
    <r>
      <rPr>
        <b val="true"/>
        <u val="single"/>
        <sz val="10"/>
        <rFont val="Tahoma"/>
        <family val="2"/>
      </rPr>
      <t xml:space="preserve">only</t>
    </r>
  </si>
  <si>
    <t xml:space="preserve">work when you completely fill your vehicles gas tank.</t>
  </si>
  <si>
    <t xml:space="preserve">Date columns are not used in calculation. They are used</t>
  </si>
  <si>
    <t xml:space="preserve">merely for reference.</t>
  </si>
  <si>
    <t xml:space="preserve">Reccomended Oil Change Interval (Miles)</t>
  </si>
  <si>
    <t xml:space="preserve">This Spreadsheet Template is Copyright © 2005 Keith Wallace - [Imperial System Version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;@"/>
    <numFmt numFmtId="166" formatCode="0.000"/>
    <numFmt numFmtId="167" formatCode="0.0"/>
    <numFmt numFmtId="168" formatCode="0"/>
    <numFmt numFmtId="169" formatCode="\$#,##0.000"/>
    <numFmt numFmtId="170" formatCode="\$#,##0.00"/>
    <numFmt numFmtId="171" formatCode="#,##0.0"/>
    <numFmt numFmtId="172" formatCode="\$#,##0.00_);[RED]&quot;($&quot;#,##0.00\)"/>
    <numFmt numFmtId="173" formatCode="@"/>
    <numFmt numFmtId="174" formatCode="[$-409]m/d/yyyy"/>
    <numFmt numFmtId="17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Goudy Old Style"/>
      <family val="1"/>
    </font>
    <font>
      <b val="true"/>
      <sz val="10"/>
      <color rgb="FFFFFFFF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i val="true"/>
      <sz val="10"/>
      <color rgb="FFFFFFFF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sz val="10"/>
      <color rgb="FFFFFFFF"/>
      <name val="Goudy Old Style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5441"/>
        <c:axId val="68774627"/>
      </c:lineChart>
      <c:catAx>
        <c:axId val="2434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27"/>
        <c:crossesAt val="0"/>
        <c:auto val="1"/>
        <c:lblAlgn val="ctr"/>
        <c:lblOffset val="100"/>
        <c:noMultiLvlLbl val="0"/>
      </c:catAx>
      <c:valAx>
        <c:axId val="687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56"/>
    <col collapsed="false" customWidth="true" hidden="false" outlineLevel="0" max="3" min="3" style="1" width="18.85"/>
    <col collapsed="false" customWidth="true" hidden="false" outlineLevel="0" max="4" min="4" style="1" width="18.41"/>
    <col collapsed="false" customWidth="true" hidden="false" outlineLevel="0" max="5" min="5" style="1" width="9.28"/>
    <col collapsed="false" customWidth="true" hidden="false" outlineLevel="0" max="6" min="6" style="1" width="9.56"/>
    <col collapsed="false" customWidth="true" hidden="false" outlineLevel="0" max="7" min="7" style="1" width="13.41"/>
    <col collapsed="false" customWidth="true" hidden="false" outlineLevel="0" max="8" min="8" style="1" width="20.41"/>
    <col collapsed="false" customWidth="true" hidden="false" outlineLevel="0" max="9" min="9" style="1" width="21.56"/>
    <col collapsed="false" customWidth="true" hidden="false" outlineLevel="0" max="13" min="10" style="1" width="17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/>
      <c r="B2" s="10"/>
      <c r="C2" s="11"/>
      <c r="D2" s="12"/>
      <c r="E2" s="13" t="str">
        <f aca="false">IF(D2=0,"-",D2/C2)</f>
        <v>-</v>
      </c>
      <c r="F2" s="14" t="str">
        <f aca="false">IF((ISERROR(235.215/E2)),"-",(235.215/E2))</f>
        <v>-</v>
      </c>
      <c r="G2" s="15" t="str">
        <f aca="false">IF(B2*C2=0,"-",B2*C2)</f>
        <v>-</v>
      </c>
      <c r="H2" s="16"/>
    </row>
    <row r="3" customFormat="false" ht="12.75" hidden="false" customHeight="false" outlineLevel="0" collapsed="false">
      <c r="A3" s="9"/>
      <c r="B3" s="10"/>
      <c r="C3" s="11"/>
      <c r="D3" s="12"/>
      <c r="E3" s="13" t="str">
        <f aca="false">IF(D3=0,"-",D3/C3)</f>
        <v>-</v>
      </c>
      <c r="F3" s="14" t="str">
        <f aca="false">IF((ISERROR(235.215/E3)),"-",(235.215/E3))</f>
        <v>-</v>
      </c>
      <c r="G3" s="15" t="str">
        <f aca="false">IF(B3*C3=0,"-",B3*C3)</f>
        <v>-</v>
      </c>
      <c r="H3" s="16"/>
    </row>
    <row r="4" customFormat="false" ht="12.75" hidden="false" customHeight="false" outlineLevel="0" collapsed="false">
      <c r="A4" s="9"/>
      <c r="B4" s="10"/>
      <c r="C4" s="11"/>
      <c r="D4" s="12"/>
      <c r="E4" s="13" t="str">
        <f aca="false">IF(D4=0,"-",D4/C4)</f>
        <v>-</v>
      </c>
      <c r="F4" s="14" t="str">
        <f aca="false">IF((ISERROR(235.215/E4)),"-",(235.215/E4))</f>
        <v>-</v>
      </c>
      <c r="G4" s="15" t="str">
        <f aca="false">IF(B4*C4=0,"-",B4*C4)</f>
        <v>-</v>
      </c>
      <c r="H4" s="16"/>
    </row>
    <row r="5" customFormat="false" ht="12.75" hidden="false" customHeight="false" outlineLevel="0" collapsed="false">
      <c r="A5" s="9"/>
      <c r="B5" s="10"/>
      <c r="C5" s="11"/>
      <c r="D5" s="12"/>
      <c r="E5" s="13" t="str">
        <f aca="false">IF(D5=0,"-",D5/C5)</f>
        <v>-</v>
      </c>
      <c r="F5" s="14" t="str">
        <f aca="false">IF((ISERROR(235.215/E5)),"-",(235.215/E5))</f>
        <v>-</v>
      </c>
      <c r="G5" s="15" t="str">
        <f aca="false">IF(B5*C5=0,"-",B5*C5)</f>
        <v>-</v>
      </c>
      <c r="H5" s="16"/>
    </row>
    <row r="6" customFormat="false" ht="12.75" hidden="false" customHeight="false" outlineLevel="0" collapsed="false">
      <c r="A6" s="9"/>
      <c r="B6" s="10"/>
      <c r="C6" s="11"/>
      <c r="D6" s="12"/>
      <c r="E6" s="13" t="str">
        <f aca="false">IF(D6=0,"-",D6/C6)</f>
        <v>-</v>
      </c>
      <c r="F6" s="14" t="str">
        <f aca="false">IF((ISERROR(235.215/E6)),"-",(235.215/E6))</f>
        <v>-</v>
      </c>
      <c r="G6" s="15" t="str">
        <f aca="false">IF(B6*C6=0,"-",B6*C6)</f>
        <v>-</v>
      </c>
      <c r="H6" s="16"/>
    </row>
    <row r="7" customFormat="false" ht="12.75" hidden="false" customHeight="false" outlineLevel="0" collapsed="false">
      <c r="A7" s="9"/>
      <c r="B7" s="10"/>
      <c r="C7" s="11"/>
      <c r="D7" s="12"/>
      <c r="E7" s="13" t="str">
        <f aca="false">IF(D7=0,"-",D7/C7)</f>
        <v>-</v>
      </c>
      <c r="F7" s="14" t="str">
        <f aca="false">IF((ISERROR(235.215/E7)),"-",(235.215/E7))</f>
        <v>-</v>
      </c>
      <c r="G7" s="15" t="str">
        <f aca="false">IF(B7*C7=0,"-",B7*C7)</f>
        <v>-</v>
      </c>
      <c r="H7" s="16"/>
    </row>
    <row r="8" customFormat="false" ht="12.75" hidden="false" customHeight="false" outlineLevel="0" collapsed="false">
      <c r="A8" s="9"/>
      <c r="B8" s="10"/>
      <c r="C8" s="11"/>
      <c r="D8" s="12"/>
      <c r="E8" s="13" t="str">
        <f aca="false">IF(D8=0,"-",D8/C8)</f>
        <v>-</v>
      </c>
      <c r="F8" s="14" t="str">
        <f aca="false">IF((ISERROR(235.215/E8)),"-",(235.215/E8))</f>
        <v>-</v>
      </c>
      <c r="G8" s="15" t="str">
        <f aca="false">IF(B8*C8=0,"-",B8*C8)</f>
        <v>-</v>
      </c>
      <c r="H8" s="16"/>
    </row>
    <row r="9" customFormat="false" ht="12.75" hidden="false" customHeight="false" outlineLevel="0" collapsed="false">
      <c r="A9" s="9"/>
      <c r="B9" s="10"/>
      <c r="C9" s="11"/>
      <c r="D9" s="12"/>
      <c r="E9" s="13" t="str">
        <f aca="false">IF(D9=0,"-",D9/C9)</f>
        <v>-</v>
      </c>
      <c r="F9" s="14" t="str">
        <f aca="false">IF((ISERROR(235.215/E9)),"-",(235.215/E9))</f>
        <v>-</v>
      </c>
      <c r="G9" s="15" t="str">
        <f aca="false">IF(B9*C9=0,"-",B9*C9)</f>
        <v>-</v>
      </c>
      <c r="H9" s="16"/>
    </row>
    <row r="10" customFormat="false" ht="12.75" hidden="false" customHeight="false" outlineLevel="0" collapsed="false">
      <c r="A10" s="9"/>
      <c r="B10" s="10"/>
      <c r="C10" s="11"/>
      <c r="D10" s="12"/>
      <c r="E10" s="13" t="str">
        <f aca="false">IF(D10=0,"-",D10/C10)</f>
        <v>-</v>
      </c>
      <c r="F10" s="14" t="str">
        <f aca="false">IF((ISERROR(235.215/E10)),"-",(235.215/E10))</f>
        <v>-</v>
      </c>
      <c r="G10" s="15" t="str">
        <f aca="false">IF(B10*C10=0,"-",B10*C10)</f>
        <v>-</v>
      </c>
      <c r="H10" s="16"/>
    </row>
    <row r="11" customFormat="false" ht="12.75" hidden="false" customHeight="false" outlineLevel="0" collapsed="false">
      <c r="A11" s="9"/>
      <c r="B11" s="10"/>
      <c r="C11" s="11"/>
      <c r="D11" s="12"/>
      <c r="E11" s="13" t="str">
        <f aca="false">IF(D11=0,"-",D11/C11)</f>
        <v>-</v>
      </c>
      <c r="F11" s="14" t="str">
        <f aca="false">IF((ISERROR(235.215/E11)),"-",(235.215/E11))</f>
        <v>-</v>
      </c>
      <c r="G11" s="15" t="str">
        <f aca="false">IF(B11*C11=0,"-",B11*C11)</f>
        <v>-</v>
      </c>
      <c r="H11" s="16"/>
    </row>
    <row r="12" customFormat="false" ht="12.75" hidden="false" customHeight="false" outlineLevel="0" collapsed="false">
      <c r="A12" s="9"/>
      <c r="B12" s="10"/>
      <c r="C12" s="11"/>
      <c r="D12" s="12"/>
      <c r="E12" s="13" t="str">
        <f aca="false">IF(D12=0,"-",D12/C12)</f>
        <v>-</v>
      </c>
      <c r="F12" s="14" t="str">
        <f aca="false">IF((ISERROR(235.215/E12)),"-",(235.215/E12))</f>
        <v>-</v>
      </c>
      <c r="G12" s="15" t="str">
        <f aca="false">IF(B12*C12=0,"-",B12*C12)</f>
        <v>-</v>
      </c>
      <c r="H12" s="16"/>
    </row>
    <row r="13" customFormat="false" ht="12.75" hidden="false" customHeight="false" outlineLevel="0" collapsed="false">
      <c r="A13" s="9"/>
      <c r="B13" s="10"/>
      <c r="C13" s="11"/>
      <c r="D13" s="12"/>
      <c r="E13" s="13" t="str">
        <f aca="false">IF(D13=0,"-",D13/C13)</f>
        <v>-</v>
      </c>
      <c r="F13" s="14" t="str">
        <f aca="false">IF((ISERROR(235.215/E13)),"-",(235.215/E13))</f>
        <v>-</v>
      </c>
      <c r="G13" s="15" t="str">
        <f aca="false">IF(B13*C13=0,"-",B13*C13)</f>
        <v>-</v>
      </c>
      <c r="H13" s="16"/>
    </row>
    <row r="14" customFormat="false" ht="12.75" hidden="false" customHeight="false" outlineLevel="0" collapsed="false">
      <c r="A14" s="9"/>
      <c r="B14" s="10"/>
      <c r="C14" s="11"/>
      <c r="D14" s="12"/>
      <c r="E14" s="13" t="str">
        <f aca="false">IF(D14=0,"-",D14/C14)</f>
        <v>-</v>
      </c>
      <c r="F14" s="14" t="str">
        <f aca="false">IF((ISERROR(235.215/E14)),"-",(235.215/E14))</f>
        <v>-</v>
      </c>
      <c r="G14" s="15" t="str">
        <f aca="false">IF(B14*C14=0,"-",B14*C14)</f>
        <v>-</v>
      </c>
      <c r="H14" s="16"/>
    </row>
    <row r="15" customFormat="false" ht="12.75" hidden="false" customHeight="false" outlineLevel="0" collapsed="false">
      <c r="A15" s="9"/>
      <c r="B15" s="10"/>
      <c r="C15" s="11"/>
      <c r="D15" s="12"/>
      <c r="E15" s="13" t="str">
        <f aca="false">IF(D15=0,"-",D15/C15)</f>
        <v>-</v>
      </c>
      <c r="F15" s="14" t="str">
        <f aca="false">IF((ISERROR(235.215/E15)),"-",(235.215/E15))</f>
        <v>-</v>
      </c>
      <c r="G15" s="15" t="str">
        <f aca="false">IF(B15*C15=0,"-",B15*C15)</f>
        <v>-</v>
      </c>
      <c r="H15" s="16"/>
    </row>
    <row r="16" customFormat="false" ht="12.75" hidden="false" customHeight="false" outlineLevel="0" collapsed="false">
      <c r="A16" s="9"/>
      <c r="B16" s="10"/>
      <c r="C16" s="11"/>
      <c r="D16" s="12"/>
      <c r="E16" s="13" t="str">
        <f aca="false">IF(D16=0,"-",D16/C16)</f>
        <v>-</v>
      </c>
      <c r="F16" s="14" t="str">
        <f aca="false">IF((ISERROR(235.215/E16)),"-",(235.215/E16))</f>
        <v>-</v>
      </c>
      <c r="G16" s="15" t="str">
        <f aca="false">IF(B16*C16=0,"-",B16*C16)</f>
        <v>-</v>
      </c>
      <c r="H16" s="16"/>
    </row>
    <row r="17" customFormat="false" ht="12.75" hidden="false" customHeight="false" outlineLevel="0" collapsed="false">
      <c r="A17" s="9"/>
      <c r="B17" s="10"/>
      <c r="C17" s="11"/>
      <c r="D17" s="12"/>
      <c r="E17" s="13" t="str">
        <f aca="false">IF(D17=0,"-",D17/C17)</f>
        <v>-</v>
      </c>
      <c r="F17" s="14" t="str">
        <f aca="false">IF((ISERROR(235.215/E17)),"-",(235.215/E17))</f>
        <v>-</v>
      </c>
      <c r="G17" s="15" t="str">
        <f aca="false">IF(B17*C17=0,"-",B17*C17)</f>
        <v>-</v>
      </c>
      <c r="H17" s="16"/>
    </row>
    <row r="18" customFormat="false" ht="12.75" hidden="false" customHeight="false" outlineLevel="0" collapsed="false">
      <c r="A18" s="9"/>
      <c r="B18" s="10"/>
      <c r="C18" s="11"/>
      <c r="D18" s="12"/>
      <c r="E18" s="13" t="str">
        <f aca="false">IF(D18=0,"-",D18/C18)</f>
        <v>-</v>
      </c>
      <c r="F18" s="14" t="str">
        <f aca="false">IF((ISERROR(235.215/E18)),"-",(235.215/E18))</f>
        <v>-</v>
      </c>
      <c r="G18" s="15" t="str">
        <f aca="false">IF(B18*C18=0,"-",B18*C18)</f>
        <v>-</v>
      </c>
      <c r="H18" s="16"/>
    </row>
    <row r="19" customFormat="false" ht="12.75" hidden="false" customHeight="false" outlineLevel="0" collapsed="false">
      <c r="A19" s="9"/>
      <c r="B19" s="10"/>
      <c r="C19" s="11"/>
      <c r="D19" s="12"/>
      <c r="E19" s="13" t="str">
        <f aca="false">IF(D19=0,"-",D19/C19)</f>
        <v>-</v>
      </c>
      <c r="F19" s="14" t="str">
        <f aca="false">IF((ISERROR(235.215/E19)),"-",(235.215/E19))</f>
        <v>-</v>
      </c>
      <c r="G19" s="15" t="str">
        <f aca="false">IF(B19*C19=0,"-",B19*C19)</f>
        <v>-</v>
      </c>
      <c r="H19" s="16"/>
    </row>
    <row r="20" customFormat="false" ht="12.75" hidden="false" customHeight="false" outlineLevel="0" collapsed="false">
      <c r="A20" s="9"/>
      <c r="B20" s="10"/>
      <c r="C20" s="11"/>
      <c r="D20" s="12"/>
      <c r="E20" s="13" t="str">
        <f aca="false">IF(D20=0,"-",D20/C20)</f>
        <v>-</v>
      </c>
      <c r="F20" s="14" t="str">
        <f aca="false">IF((ISERROR(235.215/E20)),"-",(235.215/E20))</f>
        <v>-</v>
      </c>
      <c r="G20" s="15" t="str">
        <f aca="false">IF(B20*C20=0,"-",B20*C20)</f>
        <v>-</v>
      </c>
      <c r="H20" s="16"/>
    </row>
    <row r="21" customFormat="false" ht="12.75" hidden="false" customHeight="false" outlineLevel="0" collapsed="false">
      <c r="A21" s="9"/>
      <c r="B21" s="10"/>
      <c r="C21" s="11"/>
      <c r="D21" s="12"/>
      <c r="E21" s="13" t="str">
        <f aca="false">IF(D21=0,"-",D21/C21)</f>
        <v>-</v>
      </c>
      <c r="F21" s="14" t="str">
        <f aca="false">IF((ISERROR(235.215/E21)),"-",(235.215/E21))</f>
        <v>-</v>
      </c>
      <c r="G21" s="15" t="str">
        <f aca="false">IF(B21*C21=0,"-",B21*C21)</f>
        <v>-</v>
      </c>
      <c r="H21" s="16"/>
    </row>
    <row r="22" customFormat="false" ht="12.75" hidden="false" customHeight="false" outlineLevel="0" collapsed="false">
      <c r="A22" s="9"/>
      <c r="B22" s="10"/>
      <c r="C22" s="11"/>
      <c r="D22" s="12"/>
      <c r="E22" s="13" t="str">
        <f aca="false">IF(D22=0,"-",D22/C22)</f>
        <v>-</v>
      </c>
      <c r="F22" s="14" t="str">
        <f aca="false">IF((ISERROR(235.215/E22)),"-",(235.215/E22))</f>
        <v>-</v>
      </c>
      <c r="G22" s="15" t="str">
        <f aca="false">IF(B22*C22=0,"-",B22*C22)</f>
        <v>-</v>
      </c>
      <c r="H22" s="16"/>
    </row>
    <row r="23" customFormat="false" ht="12.75" hidden="false" customHeight="false" outlineLevel="0" collapsed="false">
      <c r="A23" s="9"/>
      <c r="B23" s="10"/>
      <c r="C23" s="11"/>
      <c r="D23" s="12"/>
      <c r="E23" s="13" t="str">
        <f aca="false">IF(D23=0,"-",D23/C23)</f>
        <v>-</v>
      </c>
      <c r="F23" s="14" t="str">
        <f aca="false">IF((ISERROR(235.215/E23)),"-",(235.215/E23))</f>
        <v>-</v>
      </c>
      <c r="G23" s="15" t="str">
        <f aca="false">IF(B23*C23=0,"-",B23*C23)</f>
        <v>-</v>
      </c>
      <c r="H23" s="16"/>
    </row>
    <row r="24" customFormat="false" ht="12.75" hidden="false" customHeight="false" outlineLevel="0" collapsed="false">
      <c r="A24" s="9"/>
      <c r="B24" s="10"/>
      <c r="C24" s="11"/>
      <c r="D24" s="12"/>
      <c r="E24" s="13" t="str">
        <f aca="false">IF(D24=0,"-",D24/C24)</f>
        <v>-</v>
      </c>
      <c r="F24" s="14" t="str">
        <f aca="false">IF((ISERROR(235.215/E24)),"-",(235.215/E24))</f>
        <v>-</v>
      </c>
      <c r="G24" s="15" t="str">
        <f aca="false">IF(B24*C24=0,"-",B24*C24)</f>
        <v>-</v>
      </c>
      <c r="H24" s="16"/>
    </row>
    <row r="25" customFormat="false" ht="12.75" hidden="false" customHeight="false" outlineLevel="0" collapsed="false">
      <c r="A25" s="9"/>
      <c r="B25" s="10"/>
      <c r="C25" s="11"/>
      <c r="D25" s="12"/>
      <c r="E25" s="13" t="str">
        <f aca="false">IF(D25=0,"-",D25/C25)</f>
        <v>-</v>
      </c>
      <c r="F25" s="14" t="str">
        <f aca="false">IF((ISERROR(235.215/E25)),"-",(235.215/E25))</f>
        <v>-</v>
      </c>
      <c r="G25" s="15" t="str">
        <f aca="false">IF(B25*C25=0,"-",B25*C25)</f>
        <v>-</v>
      </c>
      <c r="H25" s="16"/>
    </row>
    <row r="26" customFormat="false" ht="12.75" hidden="false" customHeight="false" outlineLevel="0" collapsed="false">
      <c r="A26" s="9"/>
      <c r="B26" s="10"/>
      <c r="C26" s="11"/>
      <c r="D26" s="12"/>
      <c r="E26" s="13" t="str">
        <f aca="false">IF(D26=0,"-",D26/C26)</f>
        <v>-</v>
      </c>
      <c r="F26" s="14" t="str">
        <f aca="false">IF((ISERROR(235.215/E26)),"-",(235.215/E26))</f>
        <v>-</v>
      </c>
      <c r="G26" s="15" t="str">
        <f aca="false">IF(B26*C26=0,"-",B26*C26)</f>
        <v>-</v>
      </c>
      <c r="H26" s="16"/>
    </row>
    <row r="27" customFormat="false" ht="12.75" hidden="false" customHeight="false" outlineLevel="0" collapsed="false">
      <c r="A27" s="9"/>
      <c r="B27" s="10"/>
      <c r="C27" s="11"/>
      <c r="D27" s="12"/>
      <c r="E27" s="13" t="str">
        <f aca="false">IF(D27=0,"-",D27/C27)</f>
        <v>-</v>
      </c>
      <c r="F27" s="14" t="str">
        <f aca="false">IF((ISERROR(235.215/E27)),"-",(235.215/E27))</f>
        <v>-</v>
      </c>
      <c r="G27" s="15" t="str">
        <f aca="false">IF(B27*C27=0,"-",B27*C27)</f>
        <v>-</v>
      </c>
      <c r="H27" s="16"/>
    </row>
    <row r="28" customFormat="false" ht="12.75" hidden="false" customHeight="false" outlineLevel="0" collapsed="false">
      <c r="A28" s="9"/>
      <c r="B28" s="10"/>
      <c r="C28" s="11"/>
      <c r="D28" s="12"/>
      <c r="E28" s="13" t="str">
        <f aca="false">IF(D28=0,"-",D28/C28)</f>
        <v>-</v>
      </c>
      <c r="F28" s="14" t="str">
        <f aca="false">IF((ISERROR(235.215/E28)),"-",(235.215/E28))</f>
        <v>-</v>
      </c>
      <c r="G28" s="15" t="str">
        <f aca="false">IF(B28*C28=0,"-",B28*C28)</f>
        <v>-</v>
      </c>
      <c r="H28" s="16"/>
    </row>
    <row r="29" customFormat="false" ht="12.75" hidden="false" customHeight="false" outlineLevel="0" collapsed="false">
      <c r="A29" s="9"/>
      <c r="B29" s="10"/>
      <c r="C29" s="11"/>
      <c r="D29" s="12"/>
      <c r="E29" s="13" t="str">
        <f aca="false">IF(D29=0,"-",D29/C29)</f>
        <v>-</v>
      </c>
      <c r="F29" s="14" t="str">
        <f aca="false">IF((ISERROR(235.215/E29)),"-",(235.215/E29))</f>
        <v>-</v>
      </c>
      <c r="G29" s="15" t="str">
        <f aca="false">IF(B29*C29=0,"-",B29*C29)</f>
        <v>-</v>
      </c>
      <c r="H29" s="16"/>
    </row>
    <row r="30" customFormat="false" ht="12.75" hidden="false" customHeight="false" outlineLevel="0" collapsed="false">
      <c r="A30" s="9"/>
      <c r="B30" s="10"/>
      <c r="C30" s="11"/>
      <c r="D30" s="12"/>
      <c r="E30" s="13" t="str">
        <f aca="false">IF(D30=0,"-",D30/C30)</f>
        <v>-</v>
      </c>
      <c r="F30" s="14" t="str">
        <f aca="false">IF((ISERROR(235.215/E30)),"-",(235.215/E30))</f>
        <v>-</v>
      </c>
      <c r="G30" s="15" t="str">
        <f aca="false">IF(B30*C30=0,"-",B30*C30)</f>
        <v>-</v>
      </c>
      <c r="H30" s="16"/>
    </row>
    <row r="31" customFormat="false" ht="13.5" hidden="false" customHeight="false" outlineLevel="0" collapsed="false">
      <c r="A31" s="9"/>
      <c r="B31" s="10"/>
      <c r="C31" s="11"/>
      <c r="D31" s="12"/>
      <c r="E31" s="13" t="str">
        <f aca="false">IF(D31=0,"-",D31/C31)</f>
        <v>-</v>
      </c>
      <c r="F31" s="14" t="str">
        <f aca="false">IF((ISERROR(235.215/E31)),"-",(235.215/E31))</f>
        <v>-</v>
      </c>
      <c r="G31" s="15" t="str">
        <f aca="false">IF(B31*C31=0,"-",B31*C31)</f>
        <v>-</v>
      </c>
      <c r="H31" s="16"/>
    </row>
    <row r="32" customFormat="false" ht="14.25" hidden="false" customHeight="false" outlineLevel="0" collapsed="false">
      <c r="A32" s="3" t="s">
        <v>8</v>
      </c>
      <c r="B32" s="17" t="s">
        <v>9</v>
      </c>
      <c r="C32" s="18" t="n">
        <f aca="false">SUM(C2:C31)</f>
        <v>0</v>
      </c>
      <c r="D32" s="19" t="n">
        <f aca="false">SUM(D2:D31)</f>
        <v>0</v>
      </c>
      <c r="E32" s="20" t="s">
        <v>9</v>
      </c>
      <c r="F32" s="21" t="s">
        <v>9</v>
      </c>
      <c r="G32" s="22" t="n">
        <f aca="false">SUM(G2:G31)</f>
        <v>0</v>
      </c>
      <c r="H32" s="23" t="n">
        <f aca="false">SUM(H2:H31)</f>
        <v>0</v>
      </c>
    </row>
    <row r="33" customFormat="false" ht="13.5" hidden="false" customHeight="false" outlineLevel="0" collapsed="false">
      <c r="A33" s="3" t="s">
        <v>10</v>
      </c>
      <c r="B33" s="24" t="str">
        <f aca="false">IF((ISERROR(AVERAGE(B2:B31))),"-",AVERAGE(B2:B31))</f>
        <v>-</v>
      </c>
      <c r="C33" s="18" t="str">
        <f aca="false">IF((ISERROR(AVERAGE(C2:C31))),"-",AVERAGE(C2:C31))</f>
        <v>-</v>
      </c>
      <c r="D33" s="25" t="str">
        <f aca="false">IF((ISERROR(AVERAGE(D2:D31))),"-",AVERAGE(D2:D31))</f>
        <v>-</v>
      </c>
      <c r="E33" s="26" t="str">
        <f aca="false">IF((ISERROR(D32/C32)),"-",D32/C32)</f>
        <v>-</v>
      </c>
      <c r="F33" s="27" t="str">
        <f aca="false">IF((ISERROR(235.215/E33)),"-",235.215/E33)</f>
        <v>-</v>
      </c>
      <c r="G33" s="28" t="str">
        <f aca="false">IF((ISERROR(AVERAGE(G2:G31))),"-",AVERAGE(G2:G31))</f>
        <v>-</v>
      </c>
      <c r="H33" s="25" t="str">
        <f aca="false">IF((ISERROR(AVERAGE(H2:H31))),"-",AVERAGE(H2:H31))</f>
        <v>-</v>
      </c>
    </row>
    <row r="34" customFormat="false" ht="12.75" hidden="false" customHeight="false" outlineLevel="0" collapsed="false">
      <c r="A34" s="3" t="s">
        <v>11</v>
      </c>
      <c r="B34" s="24" t="str">
        <f aca="false">IF((ISERROR(STDEV(B2:B31))),"-",STDEV(B2:B31))</f>
        <v>-</v>
      </c>
      <c r="C34" s="18" t="str">
        <f aca="false">IF((ISERROR(STDEV(C2:C31))),"-",STDEV(C2:C31))</f>
        <v>-</v>
      </c>
      <c r="D34" s="25" t="str">
        <f aca="false">IF((ISERROR(STDEV(D2:D31))),"-",STDEV(D2:D31))</f>
        <v>-</v>
      </c>
      <c r="E34" s="29" t="str">
        <f aca="false">IF((ISERROR(STDEV(E2:E31))),"-",STDEV(E2:E31))</f>
        <v>-</v>
      </c>
      <c r="F34" s="30" t="str">
        <f aca="false">IF((ISERROR(STDEV(F2:F31))),"-",STDEV(F2:F31))</f>
        <v>-</v>
      </c>
      <c r="G34" s="31" t="str">
        <f aca="false">IF((ISERROR(STDEV(G2:G31))),"-",STDEV(G2:G31))</f>
        <v>-</v>
      </c>
      <c r="H34" s="25" t="str">
        <f aca="false">IF((ISERROR(STDEV(H2:H31))),"-",STDEV(H2:H31))</f>
        <v>-</v>
      </c>
    </row>
    <row r="35" customFormat="false" ht="12.75" hidden="false" customHeight="false" outlineLevel="0" collapsed="false">
      <c r="A35" s="32"/>
      <c r="B35" s="32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" t="s">
        <v>12</v>
      </c>
      <c r="B36" s="25" t="str">
        <f aca="false">IF((ISERROR(D33/H33)),"-",(D33/H33))</f>
        <v>-</v>
      </c>
      <c r="C36" s="33"/>
      <c r="D36" s="33"/>
      <c r="E36" s="3" t="s">
        <v>13</v>
      </c>
      <c r="F36" s="3"/>
      <c r="G36" s="3"/>
      <c r="H36" s="3"/>
    </row>
    <row r="37" customFormat="false" ht="12.75" hidden="false" customHeight="false" outlineLevel="0" collapsed="false">
      <c r="A37" s="3" t="s">
        <v>14</v>
      </c>
      <c r="B37" s="18" t="str">
        <f aca="false">IF((ISERROR(C33/H33)),"-",(C33/H33))</f>
        <v>-</v>
      </c>
      <c r="C37" s="32"/>
      <c r="D37" s="32"/>
      <c r="E37" s="34"/>
      <c r="F37" s="34"/>
      <c r="G37" s="34"/>
      <c r="H37" s="34"/>
    </row>
    <row r="38" customFormat="false" ht="12.75" hidden="false" customHeight="false" outlineLevel="0" collapsed="false">
      <c r="A38" s="32"/>
      <c r="B38" s="35"/>
      <c r="C38" s="35"/>
      <c r="D38" s="35"/>
      <c r="E38" s="5" t="s">
        <v>15</v>
      </c>
      <c r="F38" s="5"/>
      <c r="G38" s="5"/>
      <c r="H38" s="12"/>
    </row>
    <row r="39" customFormat="false" ht="12.75" hidden="false" customHeight="false" outlineLevel="0" collapsed="false">
      <c r="A39" s="3" t="s">
        <v>16</v>
      </c>
      <c r="B39" s="3" t="s">
        <v>0</v>
      </c>
      <c r="C39" s="36" t="s">
        <v>17</v>
      </c>
      <c r="D39" s="37"/>
      <c r="E39" s="3" t="s">
        <v>18</v>
      </c>
      <c r="F39" s="3"/>
      <c r="G39" s="3"/>
      <c r="H39" s="38" t="str">
        <f aca="false">IF((ISERROR(H38*E33)),"-",(H38*E33))</f>
        <v>-</v>
      </c>
    </row>
    <row r="40" customFormat="false" ht="12.75" hidden="false" customHeight="false" outlineLevel="0" collapsed="false">
      <c r="A40" s="39"/>
      <c r="B40" s="9"/>
      <c r="C40" s="40" t="str">
        <f aca="false">IF(A40=0,"-",A40+C48)</f>
        <v>-</v>
      </c>
      <c r="D40" s="37"/>
      <c r="E40" s="37"/>
      <c r="F40" s="32"/>
      <c r="G40" s="32"/>
      <c r="H40" s="32"/>
    </row>
    <row r="41" customFormat="false" ht="12.75" hidden="false" customHeight="false" outlineLevel="0" collapsed="false">
      <c r="A41" s="39"/>
      <c r="B41" s="9"/>
      <c r="C41" s="40" t="str">
        <f aca="false">IF(A41=0,"-",A41+C48)</f>
        <v>-</v>
      </c>
      <c r="D41" s="32"/>
      <c r="E41" s="3" t="s">
        <v>19</v>
      </c>
      <c r="F41" s="3"/>
      <c r="G41" s="3"/>
      <c r="H41" s="3"/>
    </row>
    <row r="42" customFormat="false" ht="12.75" hidden="false" customHeight="false" outlineLevel="0" collapsed="false">
      <c r="A42" s="39"/>
      <c r="B42" s="9"/>
      <c r="C42" s="40" t="str">
        <f aca="false">IF(A42=0,"-",A42+C48)</f>
        <v>-</v>
      </c>
      <c r="D42" s="32"/>
      <c r="E42" s="41" t="s">
        <v>20</v>
      </c>
      <c r="F42" s="41"/>
      <c r="G42" s="41"/>
      <c r="H42" s="41"/>
    </row>
    <row r="43" customFormat="false" ht="12.75" hidden="false" customHeight="false" outlineLevel="0" collapsed="false">
      <c r="A43" s="39"/>
      <c r="B43" s="9"/>
      <c r="C43" s="40" t="str">
        <f aca="false">IF(A43=0,"-",A43+C48)</f>
        <v>-</v>
      </c>
      <c r="D43" s="32"/>
      <c r="E43" s="42" t="s">
        <v>21</v>
      </c>
      <c r="F43" s="42"/>
      <c r="G43" s="42"/>
      <c r="H43" s="42"/>
    </row>
    <row r="44" customFormat="false" ht="12.75" hidden="false" customHeight="false" outlineLevel="0" collapsed="false">
      <c r="A44" s="39"/>
      <c r="B44" s="9"/>
      <c r="C44" s="40" t="str">
        <f aca="false">IF(A44=0,"-",A44+C48)</f>
        <v>-</v>
      </c>
      <c r="D44" s="32"/>
      <c r="E44" s="42" t="s">
        <v>22</v>
      </c>
      <c r="F44" s="42"/>
      <c r="G44" s="42"/>
      <c r="H44" s="42"/>
    </row>
    <row r="45" customFormat="false" ht="12.75" hidden="false" customHeight="false" outlineLevel="0" collapsed="false">
      <c r="A45" s="39"/>
      <c r="B45" s="9"/>
      <c r="C45" s="40" t="str">
        <f aca="false">IF(A45=0,"-",A45+C48)</f>
        <v>-</v>
      </c>
      <c r="D45" s="32"/>
      <c r="E45" s="42" t="s">
        <v>23</v>
      </c>
      <c r="F45" s="42"/>
      <c r="G45" s="42"/>
      <c r="H45" s="42"/>
    </row>
    <row r="46" customFormat="false" ht="12.75" hidden="false" customHeight="false" outlineLevel="0" collapsed="false">
      <c r="A46" s="39"/>
      <c r="B46" s="9"/>
      <c r="C46" s="40" t="str">
        <f aca="false">IF(A46=0,"-",A46+C48)</f>
        <v>-</v>
      </c>
      <c r="D46" s="32"/>
      <c r="E46" s="43" t="s">
        <v>24</v>
      </c>
      <c r="F46" s="43"/>
      <c r="G46" s="43"/>
      <c r="H46" s="43"/>
    </row>
    <row r="47" customFormat="false" ht="12.75" hidden="false" customHeight="false" outlineLevel="0" collapsed="false"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" t="s">
        <v>25</v>
      </c>
      <c r="B48" s="3"/>
      <c r="C48" s="44"/>
    </row>
    <row r="50" customFormat="false" ht="12.75" hidden="false" customHeight="false" outlineLevel="0" collapsed="false">
      <c r="A50" s="3" t="s">
        <v>26</v>
      </c>
      <c r="B50" s="3"/>
      <c r="C50" s="3"/>
      <c r="D50" s="3"/>
      <c r="E50" s="3"/>
      <c r="F50" s="3"/>
      <c r="G50" s="3"/>
      <c r="H50" s="3"/>
    </row>
    <row r="54" customFormat="false" ht="12.75" hidden="false" customHeight="false" outlineLevel="0" collapsed="false">
      <c r="A54" s="45"/>
    </row>
  </sheetData>
  <mergeCells count="12">
    <mergeCell ref="E36:H36"/>
    <mergeCell ref="E37:H37"/>
    <mergeCell ref="E38:G38"/>
    <mergeCell ref="E39:G39"/>
    <mergeCell ref="E41:H41"/>
    <mergeCell ref="E42:H42"/>
    <mergeCell ref="E43:H43"/>
    <mergeCell ref="E44:H44"/>
    <mergeCell ref="E45:H45"/>
    <mergeCell ref="E46:H46"/>
    <mergeCell ref="A48:B48"/>
    <mergeCell ref="A50:H50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35:05Z</dcterms:created>
  <dc:creator>Nathan Friedman</dc:creator>
  <dc:description/>
  <dc:language>en-US</dc:language>
  <cp:lastModifiedBy>Keith Wallace</cp:lastModifiedBy>
  <cp:lastPrinted>2005-08-07T22:11:02Z</cp:lastPrinted>
  <dcterms:modified xsi:type="dcterms:W3CDTF">2005-09-27T21:49:13Z</dcterms:modified>
  <cp:revision>0</cp:revision>
  <dc:subject/>
  <dc:title/>
</cp:coreProperties>
</file>